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16-2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7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表　設置者別定時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市町村立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;[RED]\(0.0\)"/>
    <numFmt numFmtId="166" formatCode="#,##0_);[RED]\(#,##0\)"/>
    <numFmt numFmtId="167" formatCode="#,##0;\△#,##0;\－;\－"/>
    <numFmt numFmtId="168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"/>
    <col collapsed="false" customWidth="true" hidden="false" outlineLevel="0" max="13" min="4" style="2" width="15.63"/>
    <col collapsed="false" customWidth="false" hidden="false" outlineLevel="0" max="16384" min="14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</row>
    <row r="3" customFormat="false" ht="13.5" hidden="false" customHeight="true" outlineLevel="0" collapsed="false">
      <c r="A3" s="1" t="s">
        <v>2</v>
      </c>
      <c r="B3" s="6"/>
      <c r="C3" s="6"/>
    </row>
    <row r="4" customFormat="false" ht="13.5" hidden="false" customHeight="true" outlineLevel="0" collapsed="false">
      <c r="A4" s="1" t="s">
        <v>3</v>
      </c>
      <c r="B4" s="6"/>
      <c r="C4" s="6"/>
    </row>
    <row r="5" customFormat="false" ht="13.5" hidden="false" customHeight="true" outlineLevel="0" collapsed="false">
      <c r="A5" s="6"/>
      <c r="B5" s="6"/>
      <c r="C5" s="6"/>
    </row>
    <row r="6" customFormat="false" ht="13.5" hidden="false" customHeight="true" outlineLevel="0" collapsed="false">
      <c r="A6" s="7" t="s">
        <v>4</v>
      </c>
      <c r="B6" s="7"/>
      <c r="C6" s="7"/>
      <c r="D6" s="8"/>
      <c r="E6" s="8"/>
      <c r="F6" s="8"/>
      <c r="G6" s="8"/>
      <c r="H6" s="8"/>
      <c r="I6" s="8"/>
      <c r="J6" s="8"/>
      <c r="K6" s="8"/>
      <c r="L6" s="8"/>
      <c r="M6" s="9"/>
    </row>
    <row r="7" s="1" customFormat="true" ht="13.5" hidden="false" customHeight="true" outlineLevel="0" collapsed="false">
      <c r="A7" s="5" t="s">
        <v>5</v>
      </c>
      <c r="D7" s="10" t="s">
        <v>6</v>
      </c>
      <c r="E7" s="11" t="s">
        <v>7</v>
      </c>
      <c r="F7" s="12"/>
      <c r="G7" s="12"/>
      <c r="H7" s="12"/>
      <c r="I7" s="13" t="s">
        <v>8</v>
      </c>
      <c r="J7" s="13" t="s">
        <v>9</v>
      </c>
      <c r="K7" s="11" t="s">
        <v>10</v>
      </c>
      <c r="L7" s="12"/>
      <c r="M7" s="12"/>
    </row>
    <row r="8" s="1" customFormat="true" ht="13.5" hidden="false" customHeight="true" outlineLevel="0" collapsed="false">
      <c r="A8" s="14"/>
      <c r="B8" s="14"/>
      <c r="C8" s="14"/>
      <c r="D8" s="15"/>
      <c r="E8" s="16" t="s">
        <v>11</v>
      </c>
      <c r="F8" s="17" t="s">
        <v>12</v>
      </c>
      <c r="G8" s="17" t="s">
        <v>13</v>
      </c>
      <c r="H8" s="17" t="s">
        <v>14</v>
      </c>
      <c r="I8" s="12"/>
      <c r="J8" s="12"/>
      <c r="K8" s="16" t="s">
        <v>15</v>
      </c>
      <c r="L8" s="12" t="s">
        <v>16</v>
      </c>
      <c r="M8" s="17" t="s">
        <v>17</v>
      </c>
    </row>
    <row r="9" s="22" customFormat="true" ht="13.5" hidden="false" customHeight="true" outlineLevel="0" collapsed="false">
      <c r="A9" s="18" t="s">
        <v>18</v>
      </c>
      <c r="B9" s="6"/>
      <c r="C9" s="6"/>
      <c r="D9" s="19" t="n">
        <v>20115697</v>
      </c>
      <c r="E9" s="20" t="n">
        <v>19075854</v>
      </c>
      <c r="F9" s="21" t="n">
        <v>544622</v>
      </c>
      <c r="G9" s="21" t="n">
        <v>7722715</v>
      </c>
      <c r="H9" s="21" t="n">
        <v>10808517</v>
      </c>
      <c r="I9" s="21" t="n">
        <v>933898</v>
      </c>
      <c r="J9" s="21" t="n">
        <v>1434</v>
      </c>
      <c r="K9" s="20" t="n">
        <v>104511</v>
      </c>
      <c r="L9" s="21" t="n">
        <v>67537</v>
      </c>
      <c r="M9" s="21" t="n">
        <v>36974</v>
      </c>
    </row>
    <row r="10" s="22" customFormat="true" ht="13.5" hidden="false" customHeight="true" outlineLevel="0" collapsed="false">
      <c r="A10" s="6"/>
      <c r="B10" s="6" t="s">
        <v>19</v>
      </c>
      <c r="C10" s="6"/>
      <c r="D10" s="19" t="n">
        <v>17085023</v>
      </c>
      <c r="E10" s="20" t="n">
        <v>17010244</v>
      </c>
      <c r="F10" s="21" t="n">
        <v>295161</v>
      </c>
      <c r="G10" s="21" t="n">
        <v>7715036</v>
      </c>
      <c r="H10" s="21" t="n">
        <v>9000047</v>
      </c>
      <c r="I10" s="21" t="n">
        <v>0</v>
      </c>
      <c r="J10" s="21" t="n">
        <v>434</v>
      </c>
      <c r="K10" s="20" t="n">
        <v>74345</v>
      </c>
      <c r="L10" s="21" t="n">
        <v>54992</v>
      </c>
      <c r="M10" s="21" t="n">
        <v>19353</v>
      </c>
      <c r="N10" s="23"/>
    </row>
    <row r="11" customFormat="false" ht="13.5" hidden="false" customHeight="true" outlineLevel="0" collapsed="false">
      <c r="C11" s="1" t="s">
        <v>20</v>
      </c>
      <c r="D11" s="24" t="n">
        <v>13557407</v>
      </c>
      <c r="E11" s="25" t="n">
        <v>13504103</v>
      </c>
      <c r="F11" s="26" t="n">
        <v>202833</v>
      </c>
      <c r="G11" s="26" t="n">
        <v>6944233</v>
      </c>
      <c r="H11" s="26" t="n">
        <v>6357037</v>
      </c>
      <c r="I11" s="26" t="n">
        <v>0</v>
      </c>
      <c r="J11" s="26" t="n">
        <v>434</v>
      </c>
      <c r="K11" s="25" t="n">
        <v>52870</v>
      </c>
      <c r="L11" s="26" t="n">
        <v>39583</v>
      </c>
      <c r="M11" s="26" t="n">
        <v>13287</v>
      </c>
    </row>
    <row r="12" customFormat="false" ht="13.5" hidden="false" customHeight="true" outlineLevel="0" collapsed="false">
      <c r="C12" s="1" t="s">
        <v>21</v>
      </c>
      <c r="D12" s="24" t="n">
        <v>948960</v>
      </c>
      <c r="E12" s="25" t="n">
        <v>943498</v>
      </c>
      <c r="F12" s="26" t="n">
        <v>0</v>
      </c>
      <c r="G12" s="26" t="n">
        <v>19337</v>
      </c>
      <c r="H12" s="26" t="n">
        <v>924161</v>
      </c>
      <c r="I12" s="26" t="n">
        <v>0</v>
      </c>
      <c r="J12" s="26" t="n">
        <v>0</v>
      </c>
      <c r="K12" s="25" t="n">
        <v>5462</v>
      </c>
      <c r="L12" s="26" t="n">
        <v>3722</v>
      </c>
      <c r="M12" s="26" t="n">
        <v>1740</v>
      </c>
    </row>
    <row r="13" customFormat="false" ht="13.5" hidden="false" customHeight="true" outlineLevel="0" collapsed="false">
      <c r="C13" s="1" t="s">
        <v>22</v>
      </c>
      <c r="D13" s="24" t="n">
        <v>164424</v>
      </c>
      <c r="E13" s="25" t="n">
        <v>161683</v>
      </c>
      <c r="F13" s="26" t="n">
        <v>0</v>
      </c>
      <c r="G13" s="26" t="n">
        <v>38</v>
      </c>
      <c r="H13" s="26" t="n">
        <v>161645</v>
      </c>
      <c r="I13" s="26" t="n">
        <v>0</v>
      </c>
      <c r="J13" s="26" t="n">
        <v>0</v>
      </c>
      <c r="K13" s="25" t="n">
        <v>2741</v>
      </c>
      <c r="L13" s="26" t="n">
        <v>1577</v>
      </c>
      <c r="M13" s="26" t="n">
        <v>1164</v>
      </c>
    </row>
    <row r="14" customFormat="false" ht="13.5" hidden="false" customHeight="true" outlineLevel="0" collapsed="false">
      <c r="C14" s="1" t="s">
        <v>23</v>
      </c>
      <c r="D14" s="24" t="n">
        <v>731246</v>
      </c>
      <c r="E14" s="25" t="n">
        <v>727090</v>
      </c>
      <c r="F14" s="26" t="n">
        <v>91672</v>
      </c>
      <c r="G14" s="26" t="n">
        <v>81442</v>
      </c>
      <c r="H14" s="26" t="n">
        <v>553976</v>
      </c>
      <c r="I14" s="26" t="n">
        <v>0</v>
      </c>
      <c r="J14" s="26" t="n">
        <v>0</v>
      </c>
      <c r="K14" s="25" t="n">
        <v>4156</v>
      </c>
      <c r="L14" s="26" t="n">
        <v>2778</v>
      </c>
      <c r="M14" s="26" t="n">
        <v>1378</v>
      </c>
    </row>
    <row r="15" customFormat="false" ht="13.5" hidden="false" customHeight="true" outlineLevel="0" collapsed="false">
      <c r="C15" s="1" t="s">
        <v>24</v>
      </c>
      <c r="D15" s="24" t="n">
        <v>1682986</v>
      </c>
      <c r="E15" s="25" t="n">
        <v>1673870</v>
      </c>
      <c r="F15" s="26" t="n">
        <v>656</v>
      </c>
      <c r="G15" s="26" t="n">
        <v>669986</v>
      </c>
      <c r="H15" s="26" t="n">
        <v>1003228</v>
      </c>
      <c r="I15" s="26" t="n">
        <v>0</v>
      </c>
      <c r="J15" s="26" t="n">
        <v>0</v>
      </c>
      <c r="K15" s="25" t="n">
        <v>9116</v>
      </c>
      <c r="L15" s="26" t="n">
        <v>7332</v>
      </c>
      <c r="M15" s="26" t="n">
        <v>1784</v>
      </c>
    </row>
    <row r="16" s="22" customFormat="true" ht="13.5" hidden="false" customHeight="true" outlineLevel="0" collapsed="false">
      <c r="A16" s="6"/>
      <c r="B16" s="6" t="s">
        <v>25</v>
      </c>
      <c r="C16" s="6"/>
      <c r="D16" s="19" t="n">
        <v>2601351</v>
      </c>
      <c r="E16" s="20" t="n">
        <v>1636287</v>
      </c>
      <c r="F16" s="21" t="n">
        <v>249461</v>
      </c>
      <c r="G16" s="21" t="n">
        <v>7679</v>
      </c>
      <c r="H16" s="21" t="n">
        <v>1379147</v>
      </c>
      <c r="I16" s="21" t="n">
        <v>933898</v>
      </c>
      <c r="J16" s="21" t="n">
        <v>1000</v>
      </c>
      <c r="K16" s="20" t="n">
        <v>30166</v>
      </c>
      <c r="L16" s="21" t="n">
        <v>12545</v>
      </c>
      <c r="M16" s="21" t="n">
        <v>17621</v>
      </c>
    </row>
    <row r="17" s="22" customFormat="true" ht="13.5" hidden="false" customHeight="true" outlineLevel="0" collapsed="false">
      <c r="A17" s="27"/>
      <c r="B17" s="27" t="s">
        <v>26</v>
      </c>
      <c r="C17" s="27"/>
      <c r="D17" s="28" t="n">
        <v>429323</v>
      </c>
      <c r="E17" s="29" t="n">
        <v>429323</v>
      </c>
      <c r="F17" s="30" t="n">
        <v>0</v>
      </c>
      <c r="G17" s="30" t="n">
        <v>0</v>
      </c>
      <c r="H17" s="30" t="n">
        <v>429323</v>
      </c>
      <c r="I17" s="30" t="n">
        <v>0</v>
      </c>
      <c r="J17" s="30" t="n">
        <v>0</v>
      </c>
      <c r="K17" s="29" t="n">
        <v>0</v>
      </c>
      <c r="L17" s="30" t="n">
        <v>0</v>
      </c>
      <c r="M17" s="30" t="n">
        <v>0</v>
      </c>
    </row>
  </sheetData>
  <dataValidations count="1">
    <dataValidation allowBlank="true" errorStyle="stop" operator="between" showDropDown="false" showErrorMessage="true" showInputMessage="true" sqref="D1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19:34Z</dcterms:created>
  <dc:creator>m</dc:creator>
  <dc:description/>
  <dc:language>en-US</dc:language>
  <cp:lastModifiedBy>m</cp:lastModifiedBy>
  <dcterms:modified xsi:type="dcterms:W3CDTF">2019-06-18T06:19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